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ptogra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nter text string here:</t>
  </si>
  <si>
    <t xml:space="preserve">The quick brown FOX ran swiftly through the forest.</t>
  </si>
  <si>
    <t xml:space="preserve">Encrypted Ucase Off:</t>
  </si>
  <si>
    <t xml:space="preserve">Encrypted Ucase 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xl-logic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1</xdr:row>
      <xdr:rowOff>28440</xdr:rowOff>
    </xdr:from>
    <xdr:to>
      <xdr:col>2</xdr:col>
      <xdr:colOff>86040</xdr:colOff>
      <xdr:row>15</xdr:row>
      <xdr:rowOff>142920</xdr:rowOff>
    </xdr:to>
    <xdr:sp>
      <xdr:nvSpPr>
        <xdr:cNvPr id="0" name="XL-Logic">
          <a:hlinkClick r:id="rId1"/>
        </xdr:cNvPr>
        <xdr:cNvSpPr/>
      </xdr:nvSpPr>
      <xdr:spPr>
        <a:xfrm>
          <a:off x="593640" y="1809720"/>
          <a:ext cx="1666080" cy="762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ample Provided Courtesy of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XL-Logic.co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10</xdr:row>
      <xdr:rowOff>0</xdr:rowOff>
    </xdr:from>
    <xdr:to>
      <xdr:col>3</xdr:col>
      <xdr:colOff>720</xdr:colOff>
      <xdr:row>24</xdr:row>
      <xdr:rowOff>162000</xdr:rowOff>
    </xdr:to>
    <xdr:sp>
      <xdr:nvSpPr>
        <xdr:cNvPr id="1" name="Text 2"/>
        <xdr:cNvSpPr/>
      </xdr:nvSpPr>
      <xdr:spPr>
        <a:xfrm>
          <a:off x="2666880" y="1619280"/>
          <a:ext cx="441036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fun example that uses VBA to create a function to generate cryptograms in Exc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ust a few items worth noting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.  It doesn't allow decrypted alpha characters to slip thru by chanc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 I included the VOLATILE method so I could recalc by pressing F9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 I allow ALL non-alpha characters to flow thru the filter decrypted. This allows my code to process odd symbols such as "¢" and """ (quotation) without explicity listing them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 By default, my formula will maintain the proper upper/lower case letters. If you still want it all caps, you can set the "Ucase_On" parameter to TRUE or use the UPPER function to convert (as I did above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69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3" t="s">
        <v>2</v>
      </c>
      <c r="C6" s="6" t="e">
        <f aca="false">CryptoMatic($C$2,FALSE())</f>
        <v>#VALUE!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3" t="s">
        <v>3</v>
      </c>
      <c r="C8" s="6" t="e">
        <f aca="false">UPPER(C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6:42:25Z</dcterms:created>
  <dc:creator>ATB0HW9</dc:creator>
  <dc:description/>
  <dc:language>en-US</dc:language>
  <cp:lastModifiedBy>ATB0HW9</cp:lastModifiedBy>
  <dcterms:modified xsi:type="dcterms:W3CDTF">2004-07-19T16:54:32Z</dcterms:modified>
  <cp:revision>0</cp:revision>
  <dc:subject/>
  <dc:title/>
</cp:coreProperties>
</file>