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ge Intersection" sheetId="1" state="visible" r:id="rId2"/>
    <sheet name="Table" sheetId="2" state="visible" r:id="rId3"/>
    <sheet name="ComDays" sheetId="3" state="visible" r:id="rId4"/>
    <sheet name="Confinement" sheetId="4" state="visible" r:id="rId5"/>
  </sheets>
  <definedNames>
    <definedName function="false" hidden="false" name="area" vbProcedure="false">Confinement!$J$5:$J$31</definedName>
    <definedName function="false" hidden="false" name="X" vbProcedure="false">'Range Intersection'!$B$11:$J$11</definedName>
    <definedName function="false" hidden="false" name="Y" vbProcedure="false">'Range Intersection'!$E$3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Y</t>
  </si>
  <si>
    <t xml:space="preserve">X</t>
  </si>
  <si>
    <t xml:space="preserve">d</t>
  </si>
  <si>
    <t xml:space="preserve">e</t>
  </si>
  <si>
    <t xml:space="preserve">f</t>
  </si>
  <si>
    <t xml:space="preserve">a</t>
  </si>
  <si>
    <t xml:space="preserve">b</t>
  </si>
  <si>
    <t xml:space="preserve">c</t>
  </si>
  <si>
    <t xml:space="preserve">Range Intersection Formula</t>
  </si>
  <si>
    <t xml:space="preserve">To</t>
  </si>
  <si>
    <t xml:space="preserve">From</t>
  </si>
  <si>
    <t xml:space="preserve">Days in</t>
  </si>
  <si>
    <t xml:space="preserve">Common</t>
  </si>
  <si>
    <t xml:space="preserve">Hideous Long Formula :</t>
  </si>
  <si>
    <t xml:space="preserve">Range Intersection :</t>
  </si>
  <si>
    <t xml:space="preserve">  </t>
  </si>
  <si>
    <t xml:space="preserve">Intersection</t>
  </si>
  <si>
    <t xml:space="preserve">Subset</t>
  </si>
  <si>
    <t xml:space="preserve">Null</t>
  </si>
  <si>
    <t xml:space="preserve">Subset or Equal</t>
  </si>
  <si>
    <t xml:space="preserve">"area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8000"/>
      <name val="Arial"/>
      <family val="2"/>
    </font>
    <font>
      <sz val="8"/>
      <color rgb="FF0000FF"/>
      <name val="Arial"/>
      <family val="2"/>
    </font>
    <font>
      <sz val="8"/>
      <color rgb="FF00800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etes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hyperlink" Target="http://www.xl-logic.com/" TargetMode="External"/><Relationship Id="rId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http://www.xl-logic.com/" TargetMode="External"/><Relationship Id="rId3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hyperlink" Target="http://www.xl-logic.com/" TargetMode="External"/><Relationship Id="rId5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hyperlink" Target="http://www.xl-logic.com/" TargetMode="External"/><Relationship Id="rId7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9760</xdr:colOff>
      <xdr:row>13</xdr:row>
      <xdr:rowOff>75960</xdr:rowOff>
    </xdr:from>
    <xdr:to>
      <xdr:col>10</xdr:col>
      <xdr:colOff>321840</xdr:colOff>
      <xdr:row>17</xdr:row>
      <xdr:rowOff>114480</xdr:rowOff>
    </xdr:to>
    <xdr:sp>
      <xdr:nvSpPr>
        <xdr:cNvPr id="0" name="AutoShape 4"/>
        <xdr:cNvSpPr/>
      </xdr:nvSpPr>
      <xdr:spPr>
        <a:xfrm flipH="1" rot="16200000">
          <a:off x="5964120" y="2070720"/>
          <a:ext cx="686160" cy="906120"/>
        </a:xfrm>
        <a:custGeom>
          <a:avLst/>
          <a:gdLst>
            <a:gd name="textAreaLeft" fmla="*/ 360 w 686160"/>
            <a:gd name="textAreaRight" fmla="*/ 686880 w 686160"/>
            <a:gd name="textAreaTop" fmla="*/ 0 h 906120"/>
            <a:gd name="textAreaBottom" fmla="*/ 906480 h 90612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lnTo>
                <a:pt x="0" y="12160"/>
              </a:lnTo>
              <a:arcTo wR="12427" hR="9260" stAng="10800000" swAng="5400000"/>
              <a:lnTo>
                <a:pt x="15100" y="2900"/>
              </a:lnTo>
              <a:lnTo>
                <a:pt x="15100" y="0"/>
              </a:lnTo>
              <a:lnTo>
                <a:pt x="21600" y="6079"/>
              </a:lnTo>
              <a:lnTo>
                <a:pt x="15100" y="12158"/>
              </a:lnTo>
              <a:lnTo>
                <a:pt x="15100" y="9258"/>
              </a:lnTo>
              <a:lnTo>
                <a:pt x="12427" y="9258"/>
              </a:lnTo>
              <a:arcTo wR="6069" hR="2902" stAng="16200000" swAng="-5400000"/>
              <a:lnTo>
                <a:pt x="6358" y="21600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920</xdr:colOff>
      <xdr:row>12</xdr:row>
      <xdr:rowOff>0</xdr:rowOff>
    </xdr:from>
    <xdr:to>
      <xdr:col>14</xdr:col>
      <xdr:colOff>161640</xdr:colOff>
      <xdr:row>20</xdr:row>
      <xdr:rowOff>66240</xdr:rowOff>
    </xdr:to>
    <xdr:sp>
      <xdr:nvSpPr>
        <xdr:cNvPr id="1" name="Text 1"/>
        <xdr:cNvSpPr/>
      </xdr:nvSpPr>
      <xdr:spPr>
        <a:xfrm>
          <a:off x="6941880" y="1943280"/>
          <a:ext cx="2234160" cy="13615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xample of a formula that returns the value of the intersection of two rang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n the formula, the space between range names represents intersection.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6</xdr:col>
      <xdr:colOff>81000</xdr:colOff>
      <xdr:row>25</xdr:row>
      <xdr:rowOff>114480</xdr:rowOff>
    </xdr:to>
    <xdr:sp>
      <xdr:nvSpPr>
        <xdr:cNvPr id="2" name="XL-Logic">
          <a:hlinkClick r:id="rId3"/>
        </xdr:cNvPr>
        <xdr:cNvSpPr/>
      </xdr:nvSpPr>
      <xdr:spPr>
        <a:xfrm>
          <a:off x="1931760" y="3400560"/>
          <a:ext cx="2012760" cy="7621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Example Provided Courtesy of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Arial"/>
            </a:rPr>
            <a:t>XL-Logic.co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9360</xdr:colOff>
      <xdr:row>7</xdr:row>
      <xdr:rowOff>9360</xdr:rowOff>
    </xdr:from>
    <xdr:to>
      <xdr:col>3</xdr:col>
      <xdr:colOff>588960</xdr:colOff>
      <xdr:row>7</xdr:row>
      <xdr:rowOff>152280</xdr:rowOff>
    </xdr:to>
    <xdr:sp>
      <xdr:nvSpPr>
        <xdr:cNvPr id="3" name="AutoShape 1"/>
        <xdr:cNvSpPr/>
      </xdr:nvSpPr>
      <xdr:spPr>
        <a:xfrm>
          <a:off x="2193840" y="1143000"/>
          <a:ext cx="309600" cy="142920"/>
        </a:xfrm>
        <a:prstGeom prst="leftArrow">
          <a:avLst>
            <a:gd name="adj1" fmla="val 50000"/>
            <a:gd name="adj2" fmla="val 54156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4</xdr:col>
      <xdr:colOff>80280</xdr:colOff>
      <xdr:row>13</xdr:row>
      <xdr:rowOff>114480</xdr:rowOff>
    </xdr:to>
    <xdr:sp>
      <xdr:nvSpPr>
        <xdr:cNvPr id="4" name="XL-Logic">
          <a:hlinkClick r:id="rId2"/>
        </xdr:cNvPr>
        <xdr:cNvSpPr/>
      </xdr:nvSpPr>
      <xdr:spPr>
        <a:xfrm>
          <a:off x="638280" y="1457280"/>
          <a:ext cx="1994760" cy="7621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Example Provided Courtesy of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Arial"/>
            </a:rPr>
            <a:t>XL-Logic.co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1560</xdr:colOff>
      <xdr:row>1</xdr:row>
      <xdr:rowOff>95400</xdr:rowOff>
    </xdr:from>
    <xdr:to>
      <xdr:col>12</xdr:col>
      <xdr:colOff>543600</xdr:colOff>
      <xdr:row>27</xdr:row>
      <xdr:rowOff>47160</xdr:rowOff>
    </xdr:to>
    <xdr:sp>
      <xdr:nvSpPr>
        <xdr:cNvPr id="5" name="Text 1"/>
        <xdr:cNvSpPr/>
      </xdr:nvSpPr>
      <xdr:spPr>
        <a:xfrm>
          <a:off x="3589920" y="238320"/>
          <a:ext cx="3490200" cy="3666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From: Jayaram &lt;jayaram@GALUX.COM&gt; Save Address Block Sender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Reply-To: jayaram@galux.com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o: EXCEL-G@PEACH.EASE.LSOFT.COM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Subject: [EXCEL-G] common days between ranges of dates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Date: Mon, 27 Sep 1999 13:30:17 +0400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Reply  Reply All  Forward  Delete  Previous Next  Close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riends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Given two sets of dates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or example:    1.  september 1st 1999 - september 30, 199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</a:t>
          </a:r>
          <a:r>
            <a:rPr b="0" lang="en-US" sz="800" spc="-1" strike="noStrike">
              <a:latin typeface="Arial"/>
            </a:rPr>
            <a:t>2.  august 15, 1999 - september 15, 1999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 want to find out how many days are COMMON between them.  (In this case 15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What formula I can use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hanks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Jay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91600</xdr:colOff>
      <xdr:row>1</xdr:row>
      <xdr:rowOff>123840</xdr:rowOff>
    </xdr:from>
    <xdr:to>
      <xdr:col>23</xdr:col>
      <xdr:colOff>453240</xdr:colOff>
      <xdr:row>24</xdr:row>
      <xdr:rowOff>86040</xdr:rowOff>
    </xdr:to>
    <xdr:sp>
      <xdr:nvSpPr>
        <xdr:cNvPr id="6" name="Text 2"/>
        <xdr:cNvSpPr/>
      </xdr:nvSpPr>
      <xdr:spPr>
        <a:xfrm>
          <a:off x="7391520" y="266760"/>
          <a:ext cx="5794200" cy="32482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rom: James Cullingham &lt;JamesC@BKLCHART.CO.UK&gt; Save Address Block Sender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ply-To: Microsoft Excel Developers List &lt;EXCEL-L@PEACH.EASE.LSOFT.COM&gt;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o: EXCEL-L@PEACH.EASE.LSOFT.COM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ubject: Re: [EXCEL-L] [EXCEL-G] common days between ranges of dates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ate: Mon, 27 Sep 1999 19:11:18 +0100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ply  Reply All  Forward  Delete  Previous Next  Close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Well, here is a sample UDF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unction CommonDates(date1from As Date, date1to As Date, _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date2from As Date, date2to As Date) As Lo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With ActiveShee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CommonDates = Intersect(.Range(.Cells(date1from, 1), .Cells(date1to, 1)), _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</a:t>
          </a:r>
          <a:r>
            <a:rPr b="0" lang="en-US" sz="1000" spc="-1" strike="noStrike">
              <a:latin typeface="Arial"/>
            </a:rPr>
            <a:t>.Range(.Cells(date2from, 1), .Cells(date2to, 1))).Rows.Coun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End Wit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nd Function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160</xdr:colOff>
      <xdr:row>12</xdr:row>
      <xdr:rowOff>95400</xdr:rowOff>
    </xdr:from>
    <xdr:to>
      <xdr:col>5</xdr:col>
      <xdr:colOff>342000</xdr:colOff>
      <xdr:row>18</xdr:row>
      <xdr:rowOff>56880</xdr:rowOff>
    </xdr:to>
    <xdr:sp>
      <xdr:nvSpPr>
        <xdr:cNvPr id="7" name="Text 3"/>
        <xdr:cNvSpPr/>
      </xdr:nvSpPr>
      <xdr:spPr>
        <a:xfrm>
          <a:off x="533160" y="1810080"/>
          <a:ext cx="2615040" cy="81864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brilliant example from James Cullingham on how intersection can be used to arrive at an answer that would otherwise be very difficult to determin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11</xdr:col>
      <xdr:colOff>322200</xdr:colOff>
      <xdr:row>36</xdr:row>
      <xdr:rowOff>47160</xdr:rowOff>
    </xdr:to>
    <xdr:sp>
      <xdr:nvSpPr>
        <xdr:cNvPr id="8" name="XL-Logic">
          <a:hlinkClick r:id="rId4"/>
        </xdr:cNvPr>
        <xdr:cNvSpPr/>
      </xdr:nvSpPr>
      <xdr:spPr>
        <a:xfrm>
          <a:off x="4283640" y="4429080"/>
          <a:ext cx="2012040" cy="76176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Example Provided Courtesy of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Arial"/>
            </a:rPr>
            <a:t>XL-Logic.co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1320</xdr:colOff>
      <xdr:row>1</xdr:row>
      <xdr:rowOff>114480</xdr:rowOff>
    </xdr:from>
    <xdr:to>
      <xdr:col>8</xdr:col>
      <xdr:colOff>312480</xdr:colOff>
      <xdr:row>7</xdr:row>
      <xdr:rowOff>142920</xdr:rowOff>
    </xdr:to>
    <xdr:sp>
      <xdr:nvSpPr>
        <xdr:cNvPr id="9" name="Text 2"/>
        <xdr:cNvSpPr/>
      </xdr:nvSpPr>
      <xdr:spPr>
        <a:xfrm>
          <a:off x="2143080" y="276480"/>
          <a:ext cx="3320640" cy="100008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me may wonder what real-world applications could possibly involve the use of the intersection operato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 find myself using the feature whenever I want to confine a formula to work within a specific rang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2080</xdr:colOff>
      <xdr:row>10</xdr:row>
      <xdr:rowOff>47520</xdr:rowOff>
    </xdr:from>
    <xdr:to>
      <xdr:col>7</xdr:col>
      <xdr:colOff>252000</xdr:colOff>
      <xdr:row>17</xdr:row>
      <xdr:rowOff>124200</xdr:rowOff>
    </xdr:to>
    <xdr:sp>
      <xdr:nvSpPr>
        <xdr:cNvPr id="10" name="Text 3"/>
        <xdr:cNvSpPr/>
      </xdr:nvSpPr>
      <xdr:spPr>
        <a:xfrm>
          <a:off x="2927520" y="1666800"/>
          <a:ext cx="1831680" cy="12099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 example to the left shows a simple sum formula that runs into problems as it approaches the end of the data set.  Notice how the total is included in the sum formulas of the last 4 cell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440</xdr:colOff>
      <xdr:row>11</xdr:row>
      <xdr:rowOff>104760</xdr:rowOff>
    </xdr:from>
    <xdr:to>
      <xdr:col>4</xdr:col>
      <xdr:colOff>272520</xdr:colOff>
      <xdr:row>14</xdr:row>
      <xdr:rowOff>114480</xdr:rowOff>
    </xdr:to>
    <xdr:sp>
      <xdr:nvSpPr>
        <xdr:cNvPr id="11" name="AutoShape 4"/>
        <xdr:cNvSpPr/>
      </xdr:nvSpPr>
      <xdr:spPr>
        <a:xfrm>
          <a:off x="2032200" y="1886040"/>
          <a:ext cx="815760" cy="495360"/>
        </a:xfrm>
        <a:prstGeom prst="leftArrow">
          <a:avLst>
            <a:gd name="adj1" fmla="val 50000"/>
            <a:gd name="adj2" fmla="val 41170"/>
          </a:avLst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23</xdr:row>
      <xdr:rowOff>114480</xdr:rowOff>
    </xdr:from>
    <xdr:to>
      <xdr:col>8</xdr:col>
      <xdr:colOff>261360</xdr:colOff>
      <xdr:row>26</xdr:row>
      <xdr:rowOff>123840</xdr:rowOff>
    </xdr:to>
    <xdr:sp>
      <xdr:nvSpPr>
        <xdr:cNvPr id="12" name="AutoShape 5"/>
        <xdr:cNvSpPr/>
      </xdr:nvSpPr>
      <xdr:spPr>
        <a:xfrm flipH="1">
          <a:off x="4597200" y="3838680"/>
          <a:ext cx="815400" cy="495360"/>
        </a:xfrm>
        <a:prstGeom prst="leftArrow">
          <a:avLst>
            <a:gd name="adj1" fmla="val 50000"/>
            <a:gd name="adj2" fmla="val 41152"/>
          </a:avLst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640</xdr:colOff>
      <xdr:row>22</xdr:row>
      <xdr:rowOff>38160</xdr:rowOff>
    </xdr:from>
    <xdr:to>
      <xdr:col>6</xdr:col>
      <xdr:colOff>624240</xdr:colOff>
      <xdr:row>29</xdr:row>
      <xdr:rowOff>105120</xdr:rowOff>
    </xdr:to>
    <xdr:sp>
      <xdr:nvSpPr>
        <xdr:cNvPr id="13" name="Text 6"/>
        <xdr:cNvSpPr/>
      </xdr:nvSpPr>
      <xdr:spPr>
        <a:xfrm>
          <a:off x="2656080" y="3600360"/>
          <a:ext cx="1831680" cy="12006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 example at right confines the sum formula by only summing the intersection of the next five values and the defined "area".  Where "area" is simply a defined workbook nam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1</xdr:row>
      <xdr:rowOff>0</xdr:rowOff>
    </xdr:from>
    <xdr:to>
      <xdr:col>7</xdr:col>
      <xdr:colOff>81000</xdr:colOff>
      <xdr:row>35</xdr:row>
      <xdr:rowOff>114480</xdr:rowOff>
    </xdr:to>
    <xdr:sp>
      <xdr:nvSpPr>
        <xdr:cNvPr id="14" name="XL-Logic">
          <a:hlinkClick r:id="rId6"/>
        </xdr:cNvPr>
        <xdr:cNvSpPr/>
      </xdr:nvSpPr>
      <xdr:spPr>
        <a:xfrm>
          <a:off x="2575440" y="5019840"/>
          <a:ext cx="2012760" cy="76212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Example Provided Courtesy of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Arial"/>
            </a:rPr>
            <a:t>XL-Logic.co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" customFormat="false" ht="12.75" hidden="false" customHeight="false" outlineLevel="0" collapsed="false">
      <c r="B3" s="2"/>
      <c r="C3" s="2"/>
      <c r="D3" s="2"/>
      <c r="E3" s="3" t="s">
        <v>0</v>
      </c>
      <c r="F3" s="2"/>
      <c r="G3" s="2"/>
      <c r="H3" s="2"/>
    </row>
    <row r="4" customFormat="false" ht="12.75" hidden="false" customHeight="false" outlineLevel="0" collapsed="false">
      <c r="B4" s="2"/>
      <c r="C4" s="2"/>
      <c r="D4" s="2"/>
      <c r="E4" s="4"/>
      <c r="F4" s="2"/>
      <c r="G4" s="2"/>
      <c r="H4" s="2"/>
    </row>
    <row r="5" customFormat="false" ht="12.75" hidden="false" customHeight="false" outlineLevel="0" collapsed="false">
      <c r="B5" s="2"/>
      <c r="C5" s="2"/>
      <c r="D5" s="2"/>
      <c r="E5" s="4"/>
      <c r="F5" s="2"/>
      <c r="G5" s="2"/>
      <c r="H5" s="2"/>
    </row>
    <row r="6" customFormat="false" ht="12.75" hidden="false" customHeight="false" outlineLevel="0" collapsed="false">
      <c r="B6" s="2"/>
      <c r="C6" s="5" t="n">
        <v>63</v>
      </c>
      <c r="D6" s="5" t="n">
        <v>43</v>
      </c>
      <c r="E6" s="6" t="n">
        <v>10</v>
      </c>
      <c r="F6" s="5" t="n">
        <v>57</v>
      </c>
      <c r="G6" s="5" t="n">
        <v>70</v>
      </c>
      <c r="H6" s="5" t="n">
        <v>92</v>
      </c>
    </row>
    <row r="7" customFormat="false" ht="12.75" hidden="false" customHeight="false" outlineLevel="0" collapsed="false">
      <c r="B7" s="2"/>
      <c r="C7" s="5" t="n">
        <v>84</v>
      </c>
      <c r="D7" s="5" t="n">
        <v>3</v>
      </c>
      <c r="E7" s="6" t="n">
        <v>55</v>
      </c>
      <c r="F7" s="5" t="n">
        <v>92</v>
      </c>
      <c r="G7" s="5" t="n">
        <v>44</v>
      </c>
      <c r="H7" s="5" t="n">
        <v>68</v>
      </c>
    </row>
    <row r="8" customFormat="false" ht="12.75" hidden="false" customHeight="false" outlineLevel="0" collapsed="false">
      <c r="B8" s="2"/>
      <c r="C8" s="5" t="n">
        <v>51</v>
      </c>
      <c r="D8" s="5" t="n">
        <v>52</v>
      </c>
      <c r="E8" s="6" t="n">
        <v>47</v>
      </c>
      <c r="F8" s="5" t="n">
        <v>36</v>
      </c>
      <c r="G8" s="5" t="n">
        <v>41</v>
      </c>
      <c r="H8" s="5" t="n">
        <v>27</v>
      </c>
    </row>
    <row r="9" customFormat="false" ht="12.75" hidden="false" customHeight="false" outlineLevel="0" collapsed="false">
      <c r="B9" s="2"/>
      <c r="C9" s="5" t="n">
        <v>6</v>
      </c>
      <c r="D9" s="5" t="n">
        <v>25</v>
      </c>
      <c r="E9" s="6" t="n">
        <v>98</v>
      </c>
      <c r="F9" s="5" t="n">
        <v>7</v>
      </c>
      <c r="G9" s="5" t="n">
        <v>40</v>
      </c>
      <c r="H9" s="5" t="n">
        <v>37</v>
      </c>
    </row>
    <row r="10" customFormat="false" ht="12.75" hidden="false" customHeight="false" outlineLevel="0" collapsed="false">
      <c r="B10" s="2"/>
      <c r="C10" s="5" t="n">
        <v>49</v>
      </c>
      <c r="D10" s="5" t="n">
        <v>16</v>
      </c>
      <c r="E10" s="6" t="n">
        <v>48</v>
      </c>
      <c r="F10" s="5" t="n">
        <v>26</v>
      </c>
      <c r="G10" s="5" t="n">
        <v>63</v>
      </c>
      <c r="H10" s="5" t="n">
        <v>55</v>
      </c>
    </row>
    <row r="11" customFormat="false" ht="12.75" hidden="false" customHeight="false" outlineLevel="0" collapsed="false">
      <c r="B11" s="7" t="s">
        <v>1</v>
      </c>
      <c r="C11" s="8" t="n">
        <v>16</v>
      </c>
      <c r="D11" s="8" t="n">
        <v>94</v>
      </c>
      <c r="E11" s="9" t="n">
        <v>66</v>
      </c>
      <c r="F11" s="8" t="n">
        <v>51</v>
      </c>
      <c r="G11" s="8" t="n">
        <v>40</v>
      </c>
      <c r="H11" s="8" t="n">
        <v>11</v>
      </c>
      <c r="I11" s="10"/>
      <c r="J11" s="11"/>
    </row>
    <row r="12" customFormat="false" ht="12.75" hidden="false" customHeight="false" outlineLevel="0" collapsed="false">
      <c r="B12" s="2"/>
      <c r="C12" s="5" t="n">
        <v>79</v>
      </c>
      <c r="D12" s="5" t="n">
        <v>46</v>
      </c>
      <c r="E12" s="6" t="n">
        <v>76</v>
      </c>
      <c r="F12" s="5" t="n">
        <v>60</v>
      </c>
      <c r="G12" s="5" t="n">
        <v>84</v>
      </c>
      <c r="H12" s="5" t="n">
        <v>2</v>
      </c>
    </row>
    <row r="13" customFormat="false" ht="12.75" hidden="false" customHeight="false" outlineLevel="0" collapsed="false">
      <c r="B13" s="2"/>
      <c r="C13" s="5" t="n">
        <v>22</v>
      </c>
      <c r="D13" s="5" t="n">
        <v>8</v>
      </c>
      <c r="E13" s="6" t="n">
        <v>11</v>
      </c>
      <c r="F13" s="5" t="n">
        <v>34</v>
      </c>
      <c r="G13" s="5" t="n">
        <v>13</v>
      </c>
      <c r="H13" s="5" t="n">
        <v>1</v>
      </c>
    </row>
    <row r="14" customFormat="false" ht="12.75" hidden="false" customHeight="false" outlineLevel="0" collapsed="false">
      <c r="B14" s="2"/>
      <c r="C14" s="5" t="n">
        <v>54</v>
      </c>
      <c r="D14" s="5" t="n">
        <v>66</v>
      </c>
      <c r="E14" s="6" t="n">
        <v>55</v>
      </c>
      <c r="F14" s="5" t="n">
        <v>83</v>
      </c>
      <c r="G14" s="5" t="n">
        <v>9</v>
      </c>
      <c r="H14" s="5" t="n">
        <v>20</v>
      </c>
    </row>
    <row r="15" customFormat="false" ht="12.75" hidden="false" customHeight="false" outlineLevel="0" collapsed="false">
      <c r="B15" s="2"/>
      <c r="C15" s="5" t="n">
        <v>68</v>
      </c>
      <c r="D15" s="5" t="n">
        <v>46</v>
      </c>
      <c r="E15" s="6" t="n">
        <v>36</v>
      </c>
      <c r="F15" s="5" t="n">
        <v>15</v>
      </c>
      <c r="G15" s="5" t="n">
        <v>71</v>
      </c>
      <c r="H15" s="5" t="n">
        <v>93</v>
      </c>
    </row>
    <row r="16" customFormat="false" ht="12.75" hidden="false" customHeight="false" outlineLevel="0" collapsed="false">
      <c r="B16" s="2"/>
      <c r="C16" s="5" t="n">
        <v>54</v>
      </c>
      <c r="D16" s="5" t="n">
        <v>9</v>
      </c>
      <c r="E16" s="6" t="n">
        <v>76</v>
      </c>
      <c r="F16" s="5" t="n">
        <v>41</v>
      </c>
      <c r="G16" s="5" t="n">
        <v>47</v>
      </c>
      <c r="H16" s="5" t="n">
        <v>50</v>
      </c>
    </row>
    <row r="17" customFormat="false" ht="12.75" hidden="false" customHeight="false" outlineLevel="0" collapsed="false">
      <c r="E17" s="12"/>
    </row>
    <row r="18" customFormat="false" ht="12.75" hidden="false" customHeight="false" outlineLevel="0" collapsed="false">
      <c r="E18" s="12"/>
    </row>
    <row r="19" customFormat="false" ht="12.75" hidden="false" customHeight="false" outlineLevel="0" collapsed="false">
      <c r="E19" s="13"/>
      <c r="J19" s="14" t="n">
        <f aca="false">(Y X)</f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5" t="s">
        <v>2</v>
      </c>
      <c r="C1" s="15" t="s">
        <v>3</v>
      </c>
      <c r="D1" s="15" t="s">
        <v>4</v>
      </c>
    </row>
    <row r="2" customFormat="false" ht="12.75" hidden="false" customHeight="false" outlineLevel="0" collapsed="false">
      <c r="A2" s="15" t="s">
        <v>5</v>
      </c>
      <c r="B2" s="9" t="n">
        <v>71</v>
      </c>
      <c r="C2" s="9" t="n">
        <v>54</v>
      </c>
      <c r="D2" s="9" t="n">
        <v>58</v>
      </c>
    </row>
    <row r="3" customFormat="false" ht="12.75" hidden="false" customHeight="false" outlineLevel="0" collapsed="false">
      <c r="A3" s="15" t="s">
        <v>6</v>
      </c>
      <c r="B3" s="9" t="n">
        <v>29</v>
      </c>
      <c r="C3" s="9" t="n">
        <v>31</v>
      </c>
      <c r="D3" s="9" t="n">
        <v>78</v>
      </c>
    </row>
    <row r="4" customFormat="false" ht="12.75" hidden="false" customHeight="false" outlineLevel="0" collapsed="false">
      <c r="A4" s="15" t="s">
        <v>7</v>
      </c>
      <c r="B4" s="9" t="n">
        <v>2</v>
      </c>
      <c r="C4" s="9" t="n">
        <v>77</v>
      </c>
      <c r="D4" s="9" t="n">
        <v>82</v>
      </c>
    </row>
    <row r="8" customFormat="false" ht="12.75" hidden="false" customHeight="false" outlineLevel="0" collapsed="false">
      <c r="C8" s="14" t="n">
        <f aca="false">'b' 'e'</f>
        <v>31</v>
      </c>
      <c r="E8" s="16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25" zeroHeight="false" outlineLevelRow="0" outlineLevelCol="0"/>
  <cols>
    <col collapsed="false" customWidth="false" hidden="false" outlineLevel="0" max="2" min="1" style="17" width="7.99"/>
    <col collapsed="false" customWidth="true" hidden="false" outlineLevel="0" max="3" min="3" style="17" width="9.85"/>
    <col collapsed="false" customWidth="true" hidden="false" outlineLevel="0" max="4" min="4" style="18" width="3.99"/>
    <col collapsed="false" customWidth="true" hidden="false" outlineLevel="0" max="5" min="5" style="18" width="9.99"/>
    <col collapsed="false" customWidth="true" hidden="false" outlineLevel="0" max="6" min="6" style="18" width="6.41"/>
    <col collapsed="false" customWidth="true" hidden="false" outlineLevel="0" max="7" min="7" style="17" width="6.56"/>
    <col collapsed="false" customWidth="false" hidden="false" outlineLevel="0" max="257" min="8" style="18" width="7.99"/>
  </cols>
  <sheetData>
    <row r="2" customFormat="false" ht="11.25" hidden="false" customHeight="false" outlineLevel="0" collapsed="false">
      <c r="B2" s="19" t="s">
        <v>9</v>
      </c>
      <c r="C2" s="19" t="s">
        <v>10</v>
      </c>
      <c r="F2" s="20"/>
      <c r="J2" s="21"/>
    </row>
    <row r="3" customFormat="false" ht="11.25" hidden="false" customHeight="false" outlineLevel="0" collapsed="false">
      <c r="B3" s="22" t="n">
        <v>36404</v>
      </c>
      <c r="C3" s="22" t="n">
        <v>36433</v>
      </c>
      <c r="F3" s="17"/>
    </row>
    <row r="4" customFormat="false" ht="11.25" hidden="false" customHeight="false" outlineLevel="0" collapsed="false">
      <c r="B4" s="22" t="n">
        <v>36387</v>
      </c>
      <c r="C4" s="22" t="n">
        <v>36418</v>
      </c>
    </row>
    <row r="5" customFormat="false" ht="11.25" hidden="false" customHeight="false" outlineLevel="0" collapsed="false">
      <c r="E5" s="23" t="s">
        <v>11</v>
      </c>
    </row>
    <row r="6" customFormat="false" ht="11.25" hidden="false" customHeight="false" outlineLevel="0" collapsed="false">
      <c r="E6" s="23" t="s">
        <v>12</v>
      </c>
    </row>
    <row r="7" customFormat="false" ht="11.25" hidden="false" customHeight="false" outlineLevel="0" collapsed="false">
      <c r="A7" s="24"/>
      <c r="B7" s="24"/>
      <c r="C7" s="25" t="s">
        <v>13</v>
      </c>
      <c r="E7" s="26" t="n">
        <f aca="false">NOT(OR(MIN(B3:C3)&gt;MAX(B4:C4),MAX(B3:C3)&lt;MIN(B4:C4)))*(((OR(AND((MIN(B3:C3)&lt;=MIN(B4:C4)),MAX(B3:C3)&gt;=MAX(B4:C4)),AND((MIN(B3:C3)&gt;=MIN(B4:C4)),MAX(B3:C3)&lt;=MAX(B4:C4)))*(MIN(C3-B3,C4-B4)+1)*NOT(OR(MIN(B3:C3)&gt;MAX(B4:C4),MAX(B3:C3)&lt;MIN(B4:C4))))=0)*(MIN(MAX(B3:C3)-MIN(B4:C4),MAX(B4:C4)-MIN(B3:C3))+1)+OR(AND((MIN(B3:C3)&lt;=MIN(B4:C4)),MAX(B3:C3)&gt;=MAX(B4:C4)),AND((MIN(B3:C3)&gt;=MIN(B4:C4)),MAX(B3:C3)&lt;=MAX(B4:C4)))*(MIN(C3-B3,C4-B4)+1))</f>
        <v>15</v>
      </c>
    </row>
    <row r="8" customFormat="false" ht="11.25" hidden="false" customHeight="false" outlineLevel="0" collapsed="false">
      <c r="A8" s="24"/>
      <c r="B8" s="24"/>
      <c r="J8" s="21"/>
    </row>
    <row r="9" customFormat="false" ht="11.25" hidden="false" customHeight="false" outlineLevel="0" collapsed="false">
      <c r="A9" s="27"/>
      <c r="B9" s="27"/>
      <c r="C9" s="25" t="s">
        <v>14</v>
      </c>
      <c r="E9" s="26" t="n">
        <f aca="true">ROWS(INDIRECT("a"&amp;B3&amp;":a"&amp;C3) INDIRECT("a"&amp;B4&amp;":a"&amp;C4))</f>
        <v>15</v>
      </c>
      <c r="J9" s="21"/>
    </row>
    <row r="13" customFormat="false" ht="11.25" hidden="false" customHeight="false" outlineLevel="0" collapsed="false">
      <c r="A13" s="28"/>
    </row>
    <row r="14" customFormat="false" ht="11.25" hidden="false" customHeight="false" outlineLevel="0" collapsed="false">
      <c r="A14" s="28"/>
    </row>
    <row r="15" customFormat="false" ht="11.25" hidden="false" customHeight="false" outlineLevel="0" collapsed="false">
      <c r="A15" s="28"/>
      <c r="J15" s="21"/>
    </row>
    <row r="16" customFormat="false" ht="11.25" hidden="false" customHeight="false" outlineLevel="0" collapsed="false">
      <c r="A16" s="28"/>
      <c r="J16" s="21"/>
    </row>
    <row r="17" customFormat="false" ht="11.25" hidden="false" customHeight="false" outlineLevel="0" collapsed="false">
      <c r="A17" s="28"/>
      <c r="J17" s="21"/>
    </row>
    <row r="18" customFormat="false" ht="11.25" hidden="false" customHeight="false" outlineLevel="0" collapsed="false">
      <c r="A18" s="28"/>
    </row>
    <row r="19" customFormat="false" ht="11.25" hidden="false" customHeight="false" outlineLevel="0" collapsed="false">
      <c r="A19" s="28"/>
    </row>
    <row r="20" customFormat="false" ht="11.25" hidden="false" customHeight="false" outlineLevel="0" collapsed="false">
      <c r="C20" s="23" t="s">
        <v>15</v>
      </c>
    </row>
    <row r="21" customFormat="false" ht="11.25" hidden="false" customHeight="false" outlineLevel="0" collapsed="false">
      <c r="J21" s="21"/>
    </row>
    <row r="22" customFormat="false" ht="11.25" hidden="false" customHeight="false" outlineLevel="0" collapsed="false">
      <c r="J22" s="21"/>
    </row>
    <row r="23" customFormat="false" ht="11.25" hidden="false" customHeight="false" outlineLevel="0" collapsed="false">
      <c r="J23" s="21"/>
    </row>
    <row r="36" customFormat="false" ht="11.25" hidden="false" customHeight="false" outlineLevel="0" collapsed="false">
      <c r="A36" s="29" t="n">
        <v>36404</v>
      </c>
      <c r="B36" s="29" t="n">
        <v>36433</v>
      </c>
      <c r="C36" s="20" t="n">
        <f aca="false">NOT(OR(MIN(A36:B36)&gt;MAX(A37:B37),MAX(A36:B36)&lt;MIN(A37:B37)))*(((OR(AND((MIN(A36:B36)&lt;=MIN(A37:B37)),MAX(A36:B36)&gt;=MAX(A37:B37)),AND((MIN(A36:B36)&gt;=MIN(A37:B37)),MAX(A36:B36)&lt;=MAX(A37:B37)))*(MIN(B36-A36,B37-A37)+1)*NOT(OR(MIN(A36:B36)&gt;MAX(A37:B37),MAX(A36:B36)&lt;MIN(A37:B37))))=0)*(MIN(MAX(A36:B36)-MIN(A37:B37),MAX(A37:B37)-MIN(A36:B36))+1)+OR(AND((MIN(A36:B36)&lt;=MIN(A37:B37)),MAX(A36:B36)&gt;=MAX(A37:B37)),AND((MIN(A36:B36)&gt;=MIN(A37:B37)),MAX(A36:B36)&lt;=MAX(A37:B37)))*(MIN(B36-A36,B37-A37)+1))</f>
        <v>30</v>
      </c>
      <c r="E36" s="20" t="n">
        <f aca="false">((F36*G36)=0)*(MIN(MAX(A36:B36)-MIN(A37:B37),MAX(A37:B37)-MIN(A36:B36))+1)</f>
        <v>0</v>
      </c>
      <c r="F36" s="20" t="n">
        <f aca="false">OR(AND((MIN(A36:B36)&lt;=MIN(A37:B37)),MAX(A36:B36)&gt;=MAX(A37:B37)),AND((MIN(A36:B36)&gt;=MIN(A37:B37)),MAX(A36:B36)&lt;=MAX(A37:B37)))*(MIN(B36-A36,B37-A37)+1)</f>
        <v>30</v>
      </c>
      <c r="G36" s="17" t="b">
        <f aca="false">NOT(OR(MIN(A36:B36)&gt;MAX(A37:B37),MAX(A36:B36)&lt;MIN(A37:B37)))</f>
        <v>1</v>
      </c>
    </row>
    <row r="37" customFormat="false" ht="11.25" hidden="false" customHeight="false" outlineLevel="0" collapsed="false">
      <c r="A37" s="29" t="n">
        <v>36387</v>
      </c>
      <c r="B37" s="29" t="n">
        <v>36433</v>
      </c>
      <c r="C37" s="17" t="n">
        <f aca="false">G36*(E36+F36)</f>
        <v>30</v>
      </c>
      <c r="F37" s="17"/>
    </row>
    <row r="40" customFormat="false" ht="11.25" hidden="false" customHeight="false" outlineLevel="0" collapsed="false">
      <c r="E40" s="30" t="s">
        <v>16</v>
      </c>
      <c r="F40" s="31" t="s">
        <v>17</v>
      </c>
      <c r="G40" s="31" t="s">
        <v>18</v>
      </c>
    </row>
    <row r="41" customFormat="false" ht="11.25" hidden="false" customHeight="false" outlineLevel="0" collapsed="false">
      <c r="A41" s="32" t="s">
        <v>16</v>
      </c>
      <c r="B41" s="32"/>
      <c r="C41" s="17" t="n">
        <f aca="false">MIN(MAX(A42:B42)-MIN(A43:B43),MAX(A43:B43)-MIN(A42:B42))+1</f>
        <v>5</v>
      </c>
      <c r="E41" s="21"/>
      <c r="F41" s="27"/>
      <c r="G41" s="27"/>
    </row>
    <row r="42" customFormat="false" ht="11.25" hidden="false" customHeight="false" outlineLevel="0" collapsed="false">
      <c r="A42" s="29" t="n">
        <v>4</v>
      </c>
      <c r="B42" s="29" t="n">
        <v>10</v>
      </c>
      <c r="E42" s="17" t="n">
        <f aca="false">(F42=G42)*1</f>
        <v>1</v>
      </c>
      <c r="F42" s="20" t="b">
        <f aca="false">OR(AND((MIN(A42:B42)&lt;=MIN(A43:B43)),MAX(A42:B42)&gt;=MAX(A43:B43)),AND((MIN(A42:B42)&gt;=MIN(A43:B43)),MAX(A42:B42)&lt;=MAX(A43:B43)))*1</f>
        <v>0</v>
      </c>
      <c r="G42" s="17" t="b">
        <f aca="false">OR(MIN(A42:B42)&gt;MAX(A43:B43),MAX(A42:B42)&lt;MIN(A43:B43))*1</f>
        <v>0</v>
      </c>
    </row>
    <row r="43" customFormat="false" ht="11.25" hidden="false" customHeight="false" outlineLevel="0" collapsed="false">
      <c r="A43" s="29" t="n">
        <v>6</v>
      </c>
      <c r="B43" s="29" t="n">
        <v>15</v>
      </c>
      <c r="F43" s="33"/>
    </row>
    <row r="44" customFormat="false" ht="11.25" hidden="false" customHeight="false" outlineLevel="0" collapsed="false">
      <c r="A44" s="20"/>
      <c r="B44" s="20"/>
      <c r="F44" s="21"/>
    </row>
    <row r="45" customFormat="false" ht="11.25" hidden="false" customHeight="false" outlineLevel="0" collapsed="false">
      <c r="A45" s="29" t="n">
        <v>6</v>
      </c>
      <c r="B45" s="29" t="n">
        <v>15</v>
      </c>
      <c r="E45" s="17" t="n">
        <f aca="false">(F45=G45)*1</f>
        <v>1</v>
      </c>
      <c r="F45" s="20" t="b">
        <f aca="false">OR(AND((MIN(A45:B45)&lt;=MIN(A46:B46)),MAX(A45:B45)&gt;=MAX(A46:B46)),AND((MIN(A45:B45)&gt;=MIN(A46:B46)),MAX(A45:B45)&lt;=MAX(A46:B46)))*1</f>
        <v>0</v>
      </c>
      <c r="G45" s="17" t="b">
        <f aca="false">OR(MIN(A45:B45)&gt;MAX(A46:B46),MAX(A45:B45)&lt;MIN(A46:B46))*1</f>
        <v>0</v>
      </c>
    </row>
    <row r="46" customFormat="false" ht="11.25" hidden="false" customHeight="false" outlineLevel="0" collapsed="false">
      <c r="A46" s="29" t="n">
        <v>4</v>
      </c>
      <c r="B46" s="29" t="n">
        <v>10</v>
      </c>
      <c r="F46" s="21"/>
    </row>
    <row r="47" customFormat="false" ht="11.25" hidden="false" customHeight="false" outlineLevel="0" collapsed="false">
      <c r="A47" s="20"/>
      <c r="B47" s="20"/>
      <c r="F47" s="21"/>
    </row>
    <row r="48" customFormat="false" ht="11.25" hidden="false" customHeight="false" outlineLevel="0" collapsed="false">
      <c r="A48" s="34" t="s">
        <v>19</v>
      </c>
      <c r="B48" s="34"/>
      <c r="C48" s="17" t="n">
        <f aca="false">MIN(B49-A49,B50-A50)+1</f>
        <v>7</v>
      </c>
      <c r="F48" s="21"/>
    </row>
    <row r="49" customFormat="false" ht="11.25" hidden="false" customHeight="false" outlineLevel="0" collapsed="false">
      <c r="A49" s="35" t="n">
        <v>4</v>
      </c>
      <c r="B49" s="35" t="n">
        <v>10</v>
      </c>
      <c r="E49" s="17" t="n">
        <f aca="false">(F49=G49)*1</f>
        <v>0</v>
      </c>
      <c r="F49" s="20" t="b">
        <f aca="false">OR(AND((MIN(A49:B49)&lt;=MIN(A50:B50)),MAX(A49:B49)&gt;=MAX(A50:B50)),AND((MIN(A49:B49)&gt;=MIN(A50:B50)),MAX(A49:B49)&lt;=MAX(A50:B50)))*1</f>
        <v>1</v>
      </c>
      <c r="G49" s="17" t="b">
        <f aca="false">OR(MIN(A49:B49)&gt;MAX(A50:B50),MAX(A49:B49)&lt;MIN(A50:B50))*1</f>
        <v>0</v>
      </c>
    </row>
    <row r="50" customFormat="false" ht="11.25" hidden="false" customHeight="false" outlineLevel="0" collapsed="false">
      <c r="A50" s="35" t="n">
        <v>1</v>
      </c>
      <c r="B50" s="35" t="n">
        <v>15</v>
      </c>
      <c r="F50" s="33"/>
    </row>
    <row r="51" customFormat="false" ht="11.25" hidden="false" customHeight="false" outlineLevel="0" collapsed="false">
      <c r="E51" s="17"/>
      <c r="F51" s="21"/>
    </row>
    <row r="52" customFormat="false" ht="11.25" hidden="false" customHeight="false" outlineLevel="0" collapsed="false">
      <c r="A52" s="35" t="n">
        <v>1</v>
      </c>
      <c r="B52" s="35" t="n">
        <v>15</v>
      </c>
      <c r="E52" s="17" t="n">
        <f aca="false">(F52=G52)*1</f>
        <v>0</v>
      </c>
      <c r="F52" s="20" t="b">
        <f aca="false">OR(AND((MIN(A52:B52)&lt;=MIN(A53:B53)),MAX(A52:B52)&gt;=MAX(A53:B53)),AND((MIN(A52:B52)&gt;=MIN(A53:B53)),MAX(A52:B52)&lt;=MAX(A53:B53)))*1</f>
        <v>1</v>
      </c>
      <c r="G52" s="17" t="b">
        <f aca="false">OR(MIN(A52:B52)&gt;MAX(A53:B53),MAX(A52:B52)&lt;MIN(A53:B53))*1</f>
        <v>0</v>
      </c>
    </row>
    <row r="53" customFormat="false" ht="11.25" hidden="false" customHeight="false" outlineLevel="0" collapsed="false">
      <c r="A53" s="35" t="n">
        <v>4</v>
      </c>
      <c r="B53" s="35" t="n">
        <v>10</v>
      </c>
      <c r="F53" s="21"/>
    </row>
    <row r="54" customFormat="false" ht="11.25" hidden="false" customHeight="false" outlineLevel="0" collapsed="false">
      <c r="F54" s="21"/>
    </row>
    <row r="55" customFormat="false" ht="11.25" hidden="false" customHeight="false" outlineLevel="0" collapsed="false">
      <c r="A55" s="35" t="n">
        <v>4</v>
      </c>
      <c r="B55" s="35" t="n">
        <v>10</v>
      </c>
      <c r="E55" s="17" t="n">
        <f aca="false">(F55=G55)*1</f>
        <v>0</v>
      </c>
      <c r="F55" s="20" t="b">
        <f aca="false">OR(AND((MIN(A55:B55)&lt;=MIN(A56:B56)),MAX(A55:B55)&gt;=MAX(A56:B56)),AND((MIN(A55:B55)&gt;=MIN(A56:B56)),MAX(A55:B55)&lt;=MAX(A56:B56)))*1</f>
        <v>1</v>
      </c>
      <c r="G55" s="17" t="b">
        <f aca="false">OR(MIN(A55:B55)&gt;MAX(A56:B56),MAX(A55:B55)&lt;MIN(A56:B56))*1</f>
        <v>0</v>
      </c>
    </row>
    <row r="56" customFormat="false" ht="11.25" hidden="false" customHeight="false" outlineLevel="0" collapsed="false">
      <c r="A56" s="35" t="n">
        <v>4</v>
      </c>
      <c r="B56" s="35" t="n">
        <v>10</v>
      </c>
      <c r="F56" s="33"/>
    </row>
    <row r="57" customFormat="false" ht="11.25" hidden="false" customHeight="false" outlineLevel="0" collapsed="false">
      <c r="F57" s="21"/>
    </row>
    <row r="58" customFormat="false" ht="11.25" hidden="false" customHeight="false" outlineLevel="0" collapsed="false">
      <c r="A58" s="32" t="s">
        <v>18</v>
      </c>
      <c r="B58" s="32"/>
      <c r="C58" s="17" t="b">
        <f aca="false">NOT(OR(MIN(A59:B59)&gt;MAX(A60:B60),MAX(A59:B59)&lt;MIN(A60:B60)))*1</f>
        <v>0</v>
      </c>
      <c r="F58" s="21"/>
    </row>
    <row r="59" customFormat="false" ht="11.25" hidden="false" customHeight="false" outlineLevel="0" collapsed="false">
      <c r="A59" s="35" t="n">
        <v>4</v>
      </c>
      <c r="B59" s="35" t="n">
        <v>10</v>
      </c>
      <c r="E59" s="17" t="n">
        <f aca="false">(F59=G59)*1</f>
        <v>0</v>
      </c>
      <c r="F59" s="20" t="b">
        <f aca="false">OR(AND((MIN(A59:B59)&lt;=MIN(A60:B60)),MAX(A59:B59)&gt;=MAX(A60:B60)),AND((MIN(A59:B59)&gt;=MIN(A60:B60)),MAX(A59:B59)&lt;=MAX(A60:B60)))*1</f>
        <v>0</v>
      </c>
      <c r="G59" s="17" t="b">
        <f aca="false">OR(MIN(A59:B59)&gt;MAX(A60:B60),MAX(A59:B59)&lt;MIN(A60:B60))*1</f>
        <v>1</v>
      </c>
    </row>
    <row r="60" customFormat="false" ht="11.25" hidden="false" customHeight="false" outlineLevel="0" collapsed="false">
      <c r="A60" s="35" t="n">
        <v>15</v>
      </c>
      <c r="B60" s="35" t="n">
        <v>20</v>
      </c>
      <c r="E60" s="17"/>
      <c r="F60" s="33"/>
    </row>
    <row r="61" customFormat="false" ht="11.25" hidden="false" customHeight="false" outlineLevel="0" collapsed="false">
      <c r="F61" s="21"/>
    </row>
    <row r="62" customFormat="false" ht="11.25" hidden="false" customHeight="false" outlineLevel="0" collapsed="false">
      <c r="A62" s="35" t="n">
        <v>15</v>
      </c>
      <c r="B62" s="35" t="n">
        <v>20</v>
      </c>
      <c r="E62" s="17" t="n">
        <f aca="false">(F62=G62)*1</f>
        <v>0</v>
      </c>
      <c r="F62" s="20" t="b">
        <f aca="false">OR(AND((MIN(A62:B62)&lt;=MIN(A63:B63)),MAX(A62:B62)&gt;=MAX(A63:B63)),AND((MIN(A62:B62)&gt;=MIN(A63:B63)),MAX(A62:B62)&lt;=MAX(A63:B63)))*1</f>
        <v>0</v>
      </c>
      <c r="G62" s="17" t="b">
        <f aca="false">OR(MIN(A62:B62)&gt;MAX(A63:B63),MAX(A62:B62)&lt;MIN(A63:B63))*1</f>
        <v>1</v>
      </c>
    </row>
    <row r="63" customFormat="false" ht="11.25" hidden="false" customHeight="false" outlineLevel="0" collapsed="false">
      <c r="A63" s="35" t="n">
        <v>4</v>
      </c>
      <c r="B63" s="35" t="n">
        <v>10</v>
      </c>
      <c r="F63" s="21"/>
    </row>
  </sheetData>
  <mergeCells count="3">
    <mergeCell ref="A41:B41"/>
    <mergeCell ref="A48:B48"/>
    <mergeCell ref="A58:B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36"/>
      <c r="B1" s="36"/>
      <c r="C1" s="37"/>
      <c r="D1" s="37"/>
      <c r="E1" s="37"/>
      <c r="F1" s="37"/>
    </row>
    <row r="2" customFormat="false" ht="12.75" hidden="false" customHeight="false" outlineLevel="0" collapsed="false">
      <c r="A2" s="37"/>
      <c r="B2" s="37"/>
      <c r="C2" s="37"/>
      <c r="D2" s="37"/>
      <c r="E2" s="37"/>
      <c r="F2" s="37"/>
    </row>
    <row r="3" customFormat="false" ht="12.75" hidden="false" customHeight="false" outlineLevel="0" collapsed="false">
      <c r="A3" s="37"/>
      <c r="B3" s="37"/>
      <c r="C3" s="37"/>
      <c r="D3" s="37"/>
      <c r="E3" s="37"/>
      <c r="F3" s="37"/>
    </row>
    <row r="4" customFormat="false" ht="12.75" hidden="false" customHeight="false" outlineLevel="0" collapsed="false">
      <c r="A4" s="37"/>
      <c r="B4" s="37"/>
      <c r="C4" s="36"/>
      <c r="D4" s="37"/>
      <c r="E4" s="37"/>
      <c r="F4" s="37"/>
      <c r="G4" s="37"/>
      <c r="H4" s="37"/>
      <c r="I4" s="37"/>
      <c r="J4" s="38" t="s">
        <v>20</v>
      </c>
      <c r="K4" s="37"/>
      <c r="L4" s="37"/>
    </row>
    <row r="5" customFormat="false" ht="12.75" hidden="false" customHeight="false" outlineLevel="0" collapsed="false">
      <c r="A5" s="39"/>
      <c r="B5" s="9" t="n">
        <v>-28</v>
      </c>
      <c r="C5" s="36" t="n">
        <f aca="false">SUM(B5:B9)</f>
        <v>71</v>
      </c>
      <c r="D5" s="36"/>
      <c r="G5" s="36"/>
      <c r="H5" s="36"/>
      <c r="I5" s="36"/>
      <c r="J5" s="9" t="n">
        <v>-28</v>
      </c>
      <c r="K5" s="36" t="n">
        <f aca="false">SUM(J5:J9 area)</f>
        <v>71</v>
      </c>
      <c r="L5" s="36"/>
    </row>
    <row r="6" customFormat="false" ht="12.75" hidden="false" customHeight="false" outlineLevel="0" collapsed="false">
      <c r="A6" s="39"/>
      <c r="B6" s="9" t="n">
        <v>68</v>
      </c>
      <c r="C6" s="36" t="n">
        <f aca="false">SUM(B6:B10)</f>
        <v>66</v>
      </c>
      <c r="D6" s="36"/>
      <c r="G6" s="36"/>
      <c r="H6" s="36"/>
      <c r="I6" s="36"/>
      <c r="J6" s="9" t="n">
        <v>68</v>
      </c>
      <c r="K6" s="36" t="n">
        <f aca="false">SUM(J6:J10 area)</f>
        <v>66</v>
      </c>
      <c r="L6" s="36"/>
    </row>
    <row r="7" customFormat="false" ht="12.75" hidden="false" customHeight="false" outlineLevel="0" collapsed="false">
      <c r="A7" s="39"/>
      <c r="B7" s="9" t="n">
        <v>26</v>
      </c>
      <c r="C7" s="36" t="n">
        <f aca="false">SUM(B7:B11)</f>
        <v>78</v>
      </c>
      <c r="D7" s="36"/>
      <c r="G7" s="36"/>
      <c r="H7" s="36"/>
      <c r="I7" s="36"/>
      <c r="J7" s="9" t="n">
        <v>26</v>
      </c>
      <c r="K7" s="36" t="n">
        <f aca="false">SUM(J7:J11 area)</f>
        <v>78</v>
      </c>
      <c r="L7" s="36"/>
    </row>
    <row r="8" customFormat="false" ht="12.75" hidden="false" customHeight="false" outlineLevel="0" collapsed="false">
      <c r="A8" s="39"/>
      <c r="B8" s="9" t="n">
        <v>9</v>
      </c>
      <c r="C8" s="36" t="n">
        <f aca="false">SUM(B8:B12)</f>
        <v>22</v>
      </c>
      <c r="D8" s="36"/>
      <c r="G8" s="36"/>
      <c r="H8" s="36"/>
      <c r="I8" s="36"/>
      <c r="J8" s="9" t="n">
        <v>9</v>
      </c>
      <c r="K8" s="36" t="n">
        <f aca="false">SUM(J8:J12 area)</f>
        <v>22</v>
      </c>
      <c r="L8" s="36"/>
    </row>
    <row r="9" customFormat="false" ht="12.75" hidden="false" customHeight="false" outlineLevel="0" collapsed="false">
      <c r="A9" s="39"/>
      <c r="B9" s="9" t="n">
        <v>-4</v>
      </c>
      <c r="C9" s="36" t="n">
        <f aca="false">SUM(B9:B13)</f>
        <v>-11</v>
      </c>
      <c r="D9" s="36"/>
      <c r="G9" s="36"/>
      <c r="H9" s="36"/>
      <c r="I9" s="36"/>
      <c r="J9" s="9" t="n">
        <v>-4</v>
      </c>
      <c r="K9" s="36" t="n">
        <f aca="false">SUM(J9:J13 area)</f>
        <v>-11</v>
      </c>
      <c r="L9" s="36"/>
    </row>
    <row r="10" customFormat="false" ht="12.75" hidden="false" customHeight="false" outlineLevel="0" collapsed="false">
      <c r="A10" s="39"/>
      <c r="B10" s="9" t="n">
        <v>-33</v>
      </c>
      <c r="C10" s="36" t="n">
        <f aca="false">SUM(B10:B14)</f>
        <v>42</v>
      </c>
      <c r="D10" s="36"/>
      <c r="G10" s="36"/>
      <c r="H10" s="36"/>
      <c r="I10" s="36"/>
      <c r="J10" s="9" t="n">
        <v>-33</v>
      </c>
      <c r="K10" s="36" t="n">
        <f aca="false">SUM(J10:J14 area)</f>
        <v>42</v>
      </c>
      <c r="L10" s="36"/>
    </row>
    <row r="11" customFormat="false" ht="12.75" hidden="false" customHeight="false" outlineLevel="0" collapsed="false">
      <c r="A11" s="39"/>
      <c r="B11" s="9" t="n">
        <v>80</v>
      </c>
      <c r="C11" s="36" t="n">
        <f aca="false">SUM(B11:B15)</f>
        <v>49</v>
      </c>
      <c r="D11" s="36"/>
      <c r="G11" s="36"/>
      <c r="H11" s="36"/>
      <c r="I11" s="36"/>
      <c r="J11" s="9" t="n">
        <v>80</v>
      </c>
      <c r="K11" s="36" t="n">
        <f aca="false">SUM(J11:J15 area)</f>
        <v>49</v>
      </c>
      <c r="L11" s="36"/>
    </row>
    <row r="12" customFormat="false" ht="12.75" hidden="false" customHeight="false" outlineLevel="0" collapsed="false">
      <c r="A12" s="39"/>
      <c r="B12" s="9" t="n">
        <v>-30</v>
      </c>
      <c r="C12" s="36" t="n">
        <f aca="false">SUM(B12:B16)</f>
        <v>-66</v>
      </c>
      <c r="D12" s="36"/>
      <c r="G12" s="36"/>
      <c r="H12" s="36"/>
      <c r="I12" s="36"/>
      <c r="J12" s="9" t="n">
        <v>-30</v>
      </c>
      <c r="K12" s="36" t="n">
        <f aca="false">SUM(J12:J16 area)</f>
        <v>-66</v>
      </c>
      <c r="L12" s="36"/>
    </row>
    <row r="13" customFormat="false" ht="12.75" hidden="false" customHeight="false" outlineLevel="0" collapsed="false">
      <c r="A13" s="39"/>
      <c r="B13" s="9" t="n">
        <v>-24</v>
      </c>
      <c r="C13" s="36" t="n">
        <f aca="false">SUM(B13:B17)</f>
        <v>-41</v>
      </c>
      <c r="D13" s="36"/>
      <c r="G13" s="36"/>
      <c r="H13" s="36"/>
      <c r="I13" s="36"/>
      <c r="J13" s="9" t="n">
        <v>-24</v>
      </c>
      <c r="K13" s="36" t="n">
        <f aca="false">SUM(J13:J17 area)</f>
        <v>-41</v>
      </c>
      <c r="L13" s="36"/>
    </row>
    <row r="14" customFormat="false" ht="12.75" hidden="false" customHeight="false" outlineLevel="0" collapsed="false">
      <c r="A14" s="39"/>
      <c r="B14" s="9" t="n">
        <v>49</v>
      </c>
      <c r="C14" s="36" t="n">
        <f aca="false">SUM(B14:B18)</f>
        <v>32</v>
      </c>
      <c r="D14" s="36"/>
      <c r="G14" s="36"/>
      <c r="H14" s="36"/>
      <c r="I14" s="36"/>
      <c r="J14" s="9" t="n">
        <v>49</v>
      </c>
      <c r="K14" s="36" t="n">
        <f aca="false">SUM(J14:J18 area)</f>
        <v>32</v>
      </c>
      <c r="L14" s="36"/>
    </row>
    <row r="15" customFormat="false" ht="12.75" hidden="false" customHeight="false" outlineLevel="0" collapsed="false">
      <c r="A15" s="39"/>
      <c r="B15" s="9" t="n">
        <v>-26</v>
      </c>
      <c r="C15" s="36" t="n">
        <f aca="false">SUM(B15:B19)</f>
        <v>-38</v>
      </c>
      <c r="D15" s="36"/>
      <c r="G15" s="36"/>
      <c r="H15" s="36"/>
      <c r="I15" s="36"/>
      <c r="J15" s="9" t="n">
        <v>-26</v>
      </c>
      <c r="K15" s="36" t="n">
        <f aca="false">SUM(J15:J19 area)</f>
        <v>-38</v>
      </c>
      <c r="L15" s="36"/>
    </row>
    <row r="16" customFormat="false" ht="12.75" hidden="false" customHeight="false" outlineLevel="0" collapsed="false">
      <c r="A16" s="39"/>
      <c r="B16" s="9" t="n">
        <v>-35</v>
      </c>
      <c r="C16" s="36" t="n">
        <f aca="false">SUM(B16:B20)</f>
        <v>-99</v>
      </c>
      <c r="D16" s="36"/>
      <c r="G16" s="36"/>
      <c r="H16" s="36"/>
      <c r="I16" s="36"/>
      <c r="J16" s="9" t="n">
        <v>-35</v>
      </c>
      <c r="K16" s="36" t="n">
        <f aca="false">SUM(J16:J20 area)</f>
        <v>-99</v>
      </c>
      <c r="L16" s="36"/>
    </row>
    <row r="17" customFormat="false" ht="12.75" hidden="false" customHeight="false" outlineLevel="0" collapsed="false">
      <c r="A17" s="39"/>
      <c r="B17" s="9" t="n">
        <v>-5</v>
      </c>
      <c r="C17" s="36" t="n">
        <f aca="false">SUM(B17:B21)</f>
        <v>-123</v>
      </c>
      <c r="D17" s="36"/>
      <c r="G17" s="36"/>
      <c r="H17" s="36"/>
      <c r="I17" s="36"/>
      <c r="J17" s="9" t="n">
        <v>-5</v>
      </c>
      <c r="K17" s="36" t="n">
        <f aca="false">SUM(J17:J21 area)</f>
        <v>-123</v>
      </c>
      <c r="L17" s="36"/>
    </row>
    <row r="18" customFormat="false" ht="12.75" hidden="false" customHeight="false" outlineLevel="0" collapsed="false">
      <c r="A18" s="39"/>
      <c r="B18" s="9" t="n">
        <v>49</v>
      </c>
      <c r="C18" s="36" t="n">
        <f aca="false">SUM(B18:B22)</f>
        <v>-42</v>
      </c>
      <c r="D18" s="36"/>
      <c r="G18" s="36"/>
      <c r="H18" s="36"/>
      <c r="I18" s="36"/>
      <c r="J18" s="9" t="n">
        <v>49</v>
      </c>
      <c r="K18" s="36" t="n">
        <f aca="false">SUM(J18:J22 area)</f>
        <v>-42</v>
      </c>
      <c r="L18" s="36"/>
    </row>
    <row r="19" customFormat="false" ht="12.75" hidden="false" customHeight="false" outlineLevel="0" collapsed="false">
      <c r="A19" s="39"/>
      <c r="B19" s="9" t="n">
        <v>-21</v>
      </c>
      <c r="C19" s="36" t="n">
        <f aca="false">SUM(B19:B23)</f>
        <v>2</v>
      </c>
      <c r="D19" s="37"/>
      <c r="G19" s="37"/>
      <c r="H19" s="37"/>
      <c r="I19" s="37"/>
      <c r="J19" s="9" t="n">
        <v>-21</v>
      </c>
      <c r="K19" s="36" t="n">
        <f aca="false">SUM(J19:J23 area)</f>
        <v>2</v>
      </c>
      <c r="L19" s="37"/>
    </row>
    <row r="20" customFormat="false" ht="12.75" hidden="false" customHeight="false" outlineLevel="0" collapsed="false">
      <c r="A20" s="39"/>
      <c r="B20" s="9" t="n">
        <v>-87</v>
      </c>
      <c r="C20" s="36" t="n">
        <f aca="false">SUM(B20:B24)</f>
        <v>57</v>
      </c>
      <c r="D20" s="37"/>
      <c r="G20" s="37"/>
      <c r="H20" s="37"/>
      <c r="I20" s="37"/>
      <c r="J20" s="9" t="n">
        <v>-87</v>
      </c>
      <c r="K20" s="36" t="n">
        <f aca="false">SUM(J20:J24 area)</f>
        <v>57</v>
      </c>
      <c r="L20" s="37"/>
    </row>
    <row r="21" customFormat="false" ht="12.75" hidden="false" customHeight="false" outlineLevel="0" collapsed="false">
      <c r="A21" s="39"/>
      <c r="B21" s="9" t="n">
        <v>-59</v>
      </c>
      <c r="C21" s="36" t="n">
        <f aca="false">SUM(B21:B25)</f>
        <v>199</v>
      </c>
      <c r="D21" s="37"/>
      <c r="G21" s="37"/>
      <c r="H21" s="37"/>
      <c r="I21" s="37"/>
      <c r="J21" s="9" t="n">
        <v>-59</v>
      </c>
      <c r="K21" s="36" t="n">
        <f aca="false">SUM(J21:J25 area)</f>
        <v>199</v>
      </c>
      <c r="L21" s="37"/>
    </row>
    <row r="22" customFormat="false" ht="12.75" hidden="false" customHeight="false" outlineLevel="0" collapsed="false">
      <c r="A22" s="39"/>
      <c r="B22" s="9" t="n">
        <v>76</v>
      </c>
      <c r="C22" s="36" t="n">
        <f aca="false">SUM(B22:B26)</f>
        <v>267</v>
      </c>
      <c r="D22" s="37"/>
      <c r="G22" s="37"/>
      <c r="H22" s="37"/>
      <c r="I22" s="37"/>
      <c r="J22" s="9" t="n">
        <v>76</v>
      </c>
      <c r="K22" s="36" t="n">
        <f aca="false">SUM(J22:J26 area)</f>
        <v>267</v>
      </c>
      <c r="L22" s="37"/>
    </row>
    <row r="23" customFormat="false" ht="12.75" hidden="false" customHeight="false" outlineLevel="0" collapsed="false">
      <c r="A23" s="39"/>
      <c r="B23" s="9" t="n">
        <v>93</v>
      </c>
      <c r="C23" s="36" t="n">
        <f aca="false">SUM(B23:B27)</f>
        <v>127</v>
      </c>
      <c r="J23" s="9" t="n">
        <v>93</v>
      </c>
      <c r="K23" s="36" t="n">
        <f aca="false">SUM(J23:J27 area)</f>
        <v>127</v>
      </c>
    </row>
    <row r="24" customFormat="false" ht="12.75" hidden="false" customHeight="false" outlineLevel="0" collapsed="false">
      <c r="A24" s="39"/>
      <c r="B24" s="9" t="n">
        <v>34</v>
      </c>
      <c r="C24" s="36" t="n">
        <f aca="false">SUM(B24:B28)</f>
        <v>76</v>
      </c>
      <c r="J24" s="9" t="n">
        <v>34</v>
      </c>
      <c r="K24" s="36" t="n">
        <f aca="false">SUM(J24:J28 area)</f>
        <v>76</v>
      </c>
    </row>
    <row r="25" customFormat="false" ht="12.75" hidden="false" customHeight="false" outlineLevel="0" collapsed="false">
      <c r="A25" s="39"/>
      <c r="B25" s="9" t="n">
        <v>55</v>
      </c>
      <c r="C25" s="36" t="n">
        <f aca="false">SUM(B25:B29)</f>
        <v>-55</v>
      </c>
      <c r="J25" s="9" t="n">
        <v>55</v>
      </c>
      <c r="K25" s="36" t="n">
        <f aca="false">SUM(J25:J29 area)</f>
        <v>-55</v>
      </c>
    </row>
    <row r="26" customFormat="false" ht="12.75" hidden="false" customHeight="false" outlineLevel="0" collapsed="false">
      <c r="A26" s="39"/>
      <c r="B26" s="9" t="n">
        <v>9</v>
      </c>
      <c r="C26" s="36" t="n">
        <f aca="false">SUM(B26:B30)</f>
        <v>-98</v>
      </c>
      <c r="J26" s="9" t="n">
        <v>9</v>
      </c>
      <c r="K26" s="36" t="n">
        <f aca="false">SUM(J26:J30 area)</f>
        <v>-98</v>
      </c>
    </row>
    <row r="27" customFormat="false" ht="12.75" hidden="false" customHeight="false" outlineLevel="0" collapsed="false">
      <c r="A27" s="39"/>
      <c r="B27" s="9" t="n">
        <v>-64</v>
      </c>
      <c r="C27" s="36" t="n">
        <f aca="false">SUM(B27:B31)</f>
        <v>-14</v>
      </c>
      <c r="J27" s="9" t="n">
        <v>-64</v>
      </c>
      <c r="K27" s="36" t="n">
        <f aca="false">SUM(J27:J31 area)</f>
        <v>-14</v>
      </c>
    </row>
    <row r="28" customFormat="false" ht="12.75" hidden="false" customHeight="false" outlineLevel="0" collapsed="false">
      <c r="A28" s="39"/>
      <c r="B28" s="9" t="n">
        <v>42</v>
      </c>
      <c r="C28" s="40" t="n">
        <f aca="false">SUM(B28:B32)</f>
        <v>232</v>
      </c>
      <c r="J28" s="9" t="n">
        <v>42</v>
      </c>
      <c r="K28" s="41" t="n">
        <f aca="false">SUM(J28:J32 area)</f>
        <v>50</v>
      </c>
    </row>
    <row r="29" customFormat="false" ht="12.75" hidden="false" customHeight="false" outlineLevel="0" collapsed="false">
      <c r="A29" s="39"/>
      <c r="B29" s="9" t="n">
        <v>-97</v>
      </c>
      <c r="C29" s="40" t="n">
        <f aca="false">SUM(B29:B33)</f>
        <v>190</v>
      </c>
      <c r="J29" s="9" t="n">
        <v>-97</v>
      </c>
      <c r="K29" s="41" t="n">
        <f aca="false">SUM(J29:J33 area)</f>
        <v>8</v>
      </c>
    </row>
    <row r="30" customFormat="false" ht="12.75" hidden="false" customHeight="false" outlineLevel="0" collapsed="false">
      <c r="A30" s="39"/>
      <c r="B30" s="9" t="n">
        <v>12</v>
      </c>
      <c r="C30" s="40" t="n">
        <f aca="false">SUM(B30:B34)</f>
        <v>287</v>
      </c>
      <c r="J30" s="9" t="n">
        <v>12</v>
      </c>
      <c r="K30" s="41" t="n">
        <f aca="false">SUM(J30:J34 area)</f>
        <v>105</v>
      </c>
    </row>
    <row r="31" customFormat="false" ht="12.75" hidden="false" customHeight="false" outlineLevel="0" collapsed="false">
      <c r="A31" s="39"/>
      <c r="B31" s="9" t="n">
        <v>93</v>
      </c>
      <c r="C31" s="40" t="n">
        <f aca="false">SUM(B31:B35)</f>
        <v>275</v>
      </c>
      <c r="J31" s="9" t="n">
        <v>93</v>
      </c>
      <c r="K31" s="41" t="n">
        <f aca="false">SUM(J31:J35 area)</f>
        <v>93</v>
      </c>
    </row>
    <row r="32" customFormat="false" ht="12.75" hidden="false" customHeight="false" outlineLevel="0" collapsed="false">
      <c r="B32" s="2" t="n">
        <f aca="false">SUM(B5:B31)</f>
        <v>182</v>
      </c>
      <c r="J32" s="2" t="n">
        <f aca="false">SUM(J5:J31)</f>
        <v>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6T15:15:05Z</dcterms:created>
  <dc:creator>Aaron T. Blood</dc:creator>
  <dc:description/>
  <dc:language>en-US</dc:language>
  <cp:lastModifiedBy>ATB0HW9</cp:lastModifiedBy>
  <dcterms:modified xsi:type="dcterms:W3CDTF">2003-10-15T21:36:52Z</dcterms:modified>
  <cp:revision>0</cp:revision>
  <dc:subject>Formula Logic</dc:subject>
  <dc:title>Intersection</dc:title>
</cp:coreProperties>
</file>