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ngle" sheetId="1" state="visible" r:id="rId2"/>
    <sheet name="Mult" sheetId="2" state="visible" r:id="rId3"/>
  </sheets>
  <definedNames>
    <definedName function="false" hidden="false" name="Cht_X" vbProcedure="false">#REF!+(ROW(OFFSET(#REF!,0,0,#REF!,1))-1)*(#REF!-#REF!)/(#REF!-1)</definedName>
    <definedName function="false" hidden="false" name="Cht_Y" vbProcedure="false">#REF!+(ROW(OFFSET(#REF!,0,0,#REF!,1))-1)*(#REF!-#REF!)/(#REF!-1)</definedName>
    <definedName function="false" hidden="false" name="Npts" vbProcedure="false">Mult!$B$10</definedName>
    <definedName function="false" hidden="false" name="X" vbProcedure="false">xmin+(ROW(OFFSET(Mult!$B$1,0,0,Npts,1))-1)*(xmax-xmin)/(Npts-1)</definedName>
    <definedName function="false" hidden="false" name="xmin" vbProcedure="false">Mult!$B$8</definedName>
    <definedName function="false" hidden="false" name="xmax" vbProcedure="false">Mult!$B$9</definedName>
    <definedName function="false" hidden="false" name="y1eq" vbProcedure="false">Mult!$B$4</definedName>
    <definedName function="false" hidden="false" name="Y1Vector" vbProcedure="false">#NAME!()</definedName>
    <definedName function="false" hidden="false" name="y2eq" vbProcedure="false">Mult!$B$5</definedName>
    <definedName function="false" hidden="false" name="Y2Vector" vbProcedure="false">#NAME!()</definedName>
    <definedName function="false" hidden="false" name="y3eq" vbProcedure="false">Mult!$B$6</definedName>
    <definedName function="false" hidden="false" name="Y3Vector" vbProcedure="false">#NAME!()</definedName>
    <definedName function="false" hidden="false" name="YVector" vbProcedure="false">#NAME!()</definedName>
    <definedName function="false" hidden="false" localSheetId="0" name="Cht_X" vbProcedure="false">Single!$C$10+(ROW(OFFSET(Single!$B$1,0,0,Single!$C$12,1))-1)*(Single!$C$11-Single!$C$10)/(Single!$C$12-1)</definedName>
    <definedName function="false" hidden="false" localSheetId="0" name="Cht_Y" vbProcedure="false">#NAME!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7" authorId="0">
      <text>
        <r>
          <rPr>
            <sz val="8"/>
            <color rgb="FF000000"/>
            <rFont val="Tahoma"/>
            <family val="0"/>
          </rPr>
          <t xml:space="preserve">In this cell, type the formula that you want to chart, explicitly stating all multiplication, addition etc.  For example, to plot the function y=2x+1 you would enter 2*x+1 in this cell.  Unfortunately, not all of Excel's functions work with this, particularly the trigonometry function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8</xdr:col>
                <xdr:colOff>56</xdr:colOff>
                <xdr:row>9</xdr:row>
                <xdr:rowOff>10</xdr:rowOff>
              </xdr:to>
            </anchor>
          </commentPr>
        </mc:Choice>
        <mc:Fallback/>
      </mc:AlternateContent>
    </comment>
    <comment ref="B24" authorId="0">
      <text>
        <r>
          <rPr>
            <sz val="8"/>
            <color rgb="FF000000"/>
            <rFont val="Tahoma"/>
            <family val="0"/>
          </rPr>
          <t xml:space="preserve">This cell shows the definition for the defined name Cht_X.  This name is used to generate the array of x values for the chart.  It works by using the ROW() function to create an array from 1 to however many points are required, then transforming this array to the required range of x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2</xdr:row>
                <xdr:rowOff>7</xdr:rowOff>
              </xdr:from>
              <xdr:to>
                <xdr:col>8</xdr:col>
                <xdr:colOff>48</xdr:colOff>
                <xdr:row>26</xdr:row>
                <xdr:rowOff>13</xdr:rowOff>
              </xdr:to>
            </anchor>
          </commentPr>
        </mc:Choice>
        <mc:Fallback/>
      </mc:AlternateContent>
    </comment>
    <comment ref="B25" authorId="0">
      <text>
        <r>
          <rPr>
            <sz val="8"/>
            <color rgb="FF000000"/>
            <rFont val="Tahoma"/>
            <family val="0"/>
          </rPr>
          <t xml:space="preserve">This cell shows the definition for the defined name Cht_Y.  The formula takes the equation entered by the user, replacing all occurences of "x" with "Cht_X", for example changing "2*x+1" to "2*Cht_x+1".  The Evaluate() function then converts this string to an array of y values, where each y value corresponds to an item in the array resulting from Cht_X.  Note that the item "+x*0" is added to the end of every formula, to force an array evaluation.  Simple trig functions don't do this by defaul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3</xdr:row>
                <xdr:rowOff>7</xdr:rowOff>
              </xdr:from>
              <xdr:to>
                <xdr:col>9</xdr:col>
                <xdr:colOff>8</xdr:colOff>
                <xdr:row>29</xdr:row>
                <xdr:rowOff>4</xdr:rowOff>
              </xdr:to>
            </anchor>
          </commentPr>
        </mc:Choice>
        <mc:Fallback/>
      </mc:AlternateContent>
    </comment>
    <comment ref="C4" authorId="0">
      <text>
        <r>
          <rPr>
            <sz val="8"/>
            <color rgb="FF000000"/>
            <rFont val="Tahoma"/>
            <family val="0"/>
          </rPr>
          <t xml:space="preserve">This worksheet demonstrates the power of using defined names in your charts.  The example is to plot a chart of a specified formula.  normally, you would have to put each x value into a separate cell, each y calculation in another set of cells and chart the result.  Here, we use defined names to do all the hard work for us.
Stephen Bullen, 104074.3411@compuserve.com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</xdr:row>
                <xdr:rowOff>7</xdr:rowOff>
              </xdr:from>
              <xdr:to>
                <xdr:col>8</xdr:col>
                <xdr:colOff>64</xdr:colOff>
                <xdr:row>8</xdr:row>
                <xdr:rowOff>8</xdr:rowOff>
              </xdr:to>
            </anchor>
          </commentPr>
        </mc:Choice>
        <mc:Fallback/>
      </mc:AlternateContent>
    </comment>
    <comment ref="C9" authorId="0">
      <text>
        <r>
          <rPr>
            <sz val="8"/>
            <color rgb="FF000000"/>
            <rFont val="Tahoma"/>
            <family val="0"/>
          </rPr>
          <t xml:space="preserve">In these three cells, specify the range of x values to plot over, and the number of points to be plott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</xdr:row>
                <xdr:rowOff>10</xdr:rowOff>
              </xdr:from>
              <xdr:to>
                <xdr:col>8</xdr:col>
                <xdr:colOff>29</xdr:colOff>
                <xdr:row>9</xdr:row>
                <xdr:rowOff>10</xdr:rowOff>
              </xdr:to>
            </anchor>
          </commentPr>
        </mc:Choice>
        <mc:Fallback/>
      </mc:AlternateContent>
    </comment>
    <comment ref="C23" authorId="0">
      <text>
        <r>
          <rPr>
            <sz val="8"/>
            <color rgb="FF000000"/>
            <rFont val="Tahoma"/>
            <family val="0"/>
          </rPr>
          <t xml:space="preserve">These names have been copied here for demonstration and explanation purposes only.  The names that the chart uses are actually found by clicking on Insert, Names, Defi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</xdr:row>
                <xdr:rowOff>7</xdr:rowOff>
              </xdr:from>
              <xdr:to>
                <xdr:col>9</xdr:col>
                <xdr:colOff>66</xdr:colOff>
                <xdr:row>23</xdr:row>
                <xdr:rowOff>14</xdr:rowOff>
              </xdr:to>
            </anchor>
          </commentPr>
        </mc:Choice>
        <mc:Fallback/>
      </mc:AlternateContent>
    </comment>
    <comment ref="D4" authorId="0">
      <text>
        <r>
          <rPr>
            <sz val="8"/>
            <color rgb="FF000000"/>
            <rFont val="Tahoma"/>
            <family val="0"/>
          </rPr>
          <t xml:space="preserve">The chart to the right of this cell is an XY chart and was initially created using 2 dummy numbers typed into the worksheet, and since deleted.  The Series formula for the series was then changed to refer to the two defined names Cht_X and Cht_Y for the x and y values respectively.  Note that when this is done, the definition for Cht_Y must be very simple, such as ={1,2,3,4} or Excel will give you an error (Invalid reference).  You can change the formula for Cht_Y after creating the char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7</xdr:rowOff>
              </xdr:from>
              <xdr:to>
                <xdr:col>10</xdr:col>
                <xdr:colOff>33</xdr:colOff>
                <xdr:row>8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" uniqueCount="26">
  <si>
    <t xml:space="preserve">CHARTING A FORMULA</t>
  </si>
  <si>
    <t xml:space="preserve">By Stephen Bullen,  Stephen@BMSLtd.co.uk</t>
  </si>
  <si>
    <t xml:space="preserve">Read the cell notes:</t>
  </si>
  <si>
    <t xml:space="preserve">Formula:</t>
  </si>
  <si>
    <t xml:space="preserve">y=</t>
  </si>
  <si>
    <t xml:space="preserve">2*x^4+3*x^3+4*x^2+5*x</t>
  </si>
  <si>
    <t xml:space="preserve">With x values:</t>
  </si>
  <si>
    <t xml:space="preserve">From:</t>
  </si>
  <si>
    <t xml:space="preserve">To:</t>
  </si>
  <si>
    <t xml:space="preserve"># Points:</t>
  </si>
  <si>
    <t xml:space="preserve">Defined names:</t>
  </si>
  <si>
    <t xml:space="preserve">Cht_X</t>
  </si>
  <si>
    <t xml:space="preserve">=$C$8+(ROW(OFFSET($B$1,0,0,$C$10,1))-1)*($C$9-$C$8)/($C$10-1)</t>
  </si>
  <si>
    <t xml:space="preserve">Cht_Y</t>
  </si>
  <si>
    <t xml:space="preserve">=EVALUATE(SUBSTITUTE($B$7&amp;"+x*0","x","Cht_X"))</t>
  </si>
  <si>
    <t xml:space="preserve">Legend Text</t>
  </si>
  <si>
    <t xml:space="preserve">Equations to plot</t>
  </si>
  <si>
    <t xml:space="preserve">y1</t>
  </si>
  <si>
    <t xml:space="preserve">(-10 * x) + 15</t>
  </si>
  <si>
    <t xml:space="preserve">y2</t>
  </si>
  <si>
    <t xml:space="preserve">(2 * x)^2 + 3</t>
  </si>
  <si>
    <t xml:space="preserve">y3</t>
  </si>
  <si>
    <t xml:space="preserve">(x^2) * x + 1</t>
  </si>
  <si>
    <t xml:space="preserve">xmin</t>
  </si>
  <si>
    <t xml:space="preserve">xmax</t>
  </si>
  <si>
    <t xml:space="preserve">Npt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_);_(* \(#,##0\);_(* \-_);_(@_)"/>
    <numFmt numFmtId="166" formatCode="_(* #,##0.00_);_(* \(#,##0.00\);_(* \-??_);_(@_)"/>
    <numFmt numFmtId="167" formatCode="_(\$* #,##0_);_(\$* \(#,##0\);_(\$* \-_);_(@_)"/>
    <numFmt numFmtId="168" formatCode="_(\$* #,##0.00_);_(\$* \(#,##0.00\);_(\$* \-??_);_(@_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FF"/>
      <name val="Times New Roman"/>
      <family val="1"/>
    </font>
    <font>
      <b val="true"/>
      <sz val="10"/>
      <name val="Times New Roman"/>
      <family val="0"/>
    </font>
    <font>
      <b val="true"/>
      <u val="single"/>
      <sz val="10"/>
      <name val="Arial"/>
      <family val="2"/>
    </font>
    <font>
      <b val="true"/>
      <sz val="10"/>
      <name val="Arial"/>
      <family val="0"/>
    </font>
    <font>
      <sz val="8"/>
      <color rgb="FF000000"/>
      <name val="Tahoma"/>
      <family val="0"/>
    </font>
    <font>
      <b val="true"/>
      <sz val="10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ChartEquation.xls Chart 1" xfId="20"/>
    <cellStyle name="Comma [0]_PlotFunction" xfId="21"/>
    <cellStyle name="Comma_ChartEquation.xls Chart 1" xfId="22"/>
    <cellStyle name="Comma_PlotFunction" xfId="23"/>
    <cellStyle name="Currency [0]_ChartEquation.xls Chart 1" xfId="24"/>
    <cellStyle name="Currency [0]_PlotFunction" xfId="25"/>
    <cellStyle name="Currency_ChartEquation.xls Chart 1" xfId="26"/>
    <cellStyle name="Currency_PlotFunction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y=2*x^4+3*x^3+4*x^2+5*x</a:t>
            </a:r>
          </a:p>
        </c:rich>
      </c:tx>
      <c:layout>
        <c:manualLayout>
          <c:xMode val="edge"/>
          <c:yMode val="edge"/>
          <c:x val="0.337915961646926"/>
          <c:y val="0.02909807558543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9430344049633"/>
          <c:y val="0.0915835845119406"/>
          <c:w val="0.963056965595037"/>
          <c:h val="0.87873869696267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xVal>
            <c:numRef>
              <c:f>Single!Cht_X</c:f>
              <c:numCache>
                <c:formatCode>General</c:formatCode>
                <c:ptCount val="0"/>
              </c:numCache>
            </c:numRef>
          </c:xVal>
          <c:smooth val="0"/>
        </c:ser>
        <c:axId val="54476746"/>
        <c:axId val="86065596"/>
      </c:scatterChart>
      <c:valAx>
        <c:axId val="5447674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5596"/>
        <c:crossesAt val="0"/>
        <c:crossBetween val="midCat"/>
      </c:valAx>
      <c:valAx>
        <c:axId val="8606559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67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xVal>
            <c:numRef>
              <c:f>[0]!X</c:f>
              <c:numCache>
                <c:formatCode>General</c:formatCode>
                <c:ptCount val="0"/>
              </c:numCache>
            </c:numRef>
          </c:x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xVal>
            <c:numRef>
              <c:f>[0]!X</c:f>
              <c:numCache>
                <c:formatCode>General</c:formatCode>
                <c:ptCount val="0"/>
              </c:numCache>
            </c:numRef>
          </c:x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xVal>
            <c:numRef>
              <c:f>[0]!X</c:f>
              <c:numCache>
                <c:formatCode>General</c:formatCode>
                <c:ptCount val="0"/>
              </c:numCache>
            </c:numRef>
          </c:xVal>
          <c:smooth val="0"/>
        </c:ser>
        <c:axId val="80648711"/>
        <c:axId val="5096270"/>
      </c:scatterChart>
      <c:valAx>
        <c:axId val="806487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6270"/>
        <c:crossesAt val="-20"/>
        <c:crossBetween val="midCat"/>
      </c:valAx>
      <c:valAx>
        <c:axId val="5096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48711"/>
        <c:crossesAt val="-4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</xdr:row>
      <xdr:rowOff>0</xdr:rowOff>
    </xdr:from>
    <xdr:to>
      <xdr:col>12</xdr:col>
      <xdr:colOff>720</xdr:colOff>
      <xdr:row>21</xdr:row>
      <xdr:rowOff>161640</xdr:rowOff>
    </xdr:to>
    <xdr:graphicFrame>
      <xdr:nvGraphicFramePr>
        <xdr:cNvPr id="0" name="Chart 1"/>
        <xdr:cNvGraphicFramePr/>
      </xdr:nvGraphicFramePr>
      <xdr:xfrm>
        <a:off x="1980000" y="581040"/>
        <a:ext cx="5105880" cy="31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880</xdr:colOff>
      <xdr:row>0</xdr:row>
      <xdr:rowOff>133560</xdr:rowOff>
    </xdr:from>
    <xdr:to>
      <xdr:col>10</xdr:col>
      <xdr:colOff>289800</xdr:colOff>
      <xdr:row>18</xdr:row>
      <xdr:rowOff>162000</xdr:rowOff>
    </xdr:to>
    <xdr:graphicFrame>
      <xdr:nvGraphicFramePr>
        <xdr:cNvPr id="1" name="Chart 1"/>
        <xdr:cNvGraphicFramePr/>
      </xdr:nvGraphicFramePr>
      <xdr:xfrm>
        <a:off x="1921680" y="133560"/>
        <a:ext cx="5365080" cy="294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5.99"/>
  </cols>
  <sheetData>
    <row r="1" customFormat="false" ht="20.2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4" customFormat="false" ht="12.75" hidden="false" customHeight="false" outlineLevel="0" collapsed="false">
      <c r="A4" s="3" t="s">
        <v>2</v>
      </c>
    </row>
    <row r="6" customFormat="false" ht="12.75" hidden="false" customHeight="false" outlineLevel="0" collapsed="false">
      <c r="A6" s="3" t="s">
        <v>3</v>
      </c>
    </row>
    <row r="7" customFormat="false" ht="12.75" hidden="false" customHeight="false" outlineLevel="0" collapsed="false">
      <c r="A7" s="4" t="s">
        <v>4</v>
      </c>
      <c r="B7" s="5" t="s">
        <v>5</v>
      </c>
    </row>
    <row r="8" customFormat="false" ht="15" hidden="false" customHeight="true" outlineLevel="0" collapsed="false">
      <c r="G8" s="0" t="str">
        <f aca="true">A7&amp;B7&amp;TEXT(NOW(),"")</f>
        <v>y=2*x^4+3*x^3+4*x^2+5*x</v>
      </c>
    </row>
    <row r="9" customFormat="false" ht="12.75" hidden="false" customHeight="false" outlineLevel="0" collapsed="false">
      <c r="A9" s="6" t="s">
        <v>6</v>
      </c>
      <c r="B9" s="7"/>
      <c r="C9" s="8"/>
    </row>
    <row r="10" customFormat="false" ht="12.75" hidden="false" customHeight="false" outlineLevel="0" collapsed="false">
      <c r="B10" s="9" t="s">
        <v>7</v>
      </c>
      <c r="C10" s="10" t="n">
        <v>-2</v>
      </c>
    </row>
    <row r="11" customFormat="false" ht="12.75" hidden="false" customHeight="false" outlineLevel="0" collapsed="false">
      <c r="B11" s="9" t="s">
        <v>8</v>
      </c>
      <c r="C11" s="10" t="n">
        <v>1</v>
      </c>
    </row>
    <row r="12" customFormat="false" ht="12.75" hidden="false" customHeight="false" outlineLevel="0" collapsed="false">
      <c r="B12" s="9" t="s">
        <v>9</v>
      </c>
      <c r="C12" s="10" t="n">
        <v>20</v>
      </c>
    </row>
    <row r="23" customFormat="false" ht="12.75" hidden="false" customHeight="false" outlineLevel="0" collapsed="false">
      <c r="A23" s="3" t="s">
        <v>10</v>
      </c>
    </row>
    <row r="24" customFormat="false" ht="12.75" hidden="false" customHeight="false" outlineLevel="0" collapsed="false">
      <c r="A24" s="11" t="s">
        <v>11</v>
      </c>
      <c r="C24" s="11" t="s">
        <v>12</v>
      </c>
    </row>
    <row r="25" customFormat="false" ht="12.75" hidden="false" customHeight="false" outlineLevel="0" collapsed="false">
      <c r="A25" s="0" t="s">
        <v>13</v>
      </c>
      <c r="C25" s="11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11" width="15.7"/>
  </cols>
  <sheetData>
    <row r="3" customFormat="false" ht="12.75" hidden="false" customHeight="false" outlineLevel="0" collapsed="false">
      <c r="A3" s="0" t="s">
        <v>15</v>
      </c>
      <c r="B3" s="11" t="s">
        <v>16</v>
      </c>
    </row>
    <row r="4" customFormat="false" ht="12.75" hidden="false" customHeight="false" outlineLevel="0" collapsed="false">
      <c r="A4" s="12" t="s">
        <v>17</v>
      </c>
      <c r="B4" s="13" t="s">
        <v>18</v>
      </c>
    </row>
    <row r="5" customFormat="false" ht="12.75" hidden="false" customHeight="false" outlineLevel="0" collapsed="false">
      <c r="A5" s="12" t="s">
        <v>19</v>
      </c>
      <c r="B5" s="13" t="s">
        <v>20</v>
      </c>
    </row>
    <row r="6" customFormat="false" ht="12.75" hidden="false" customHeight="false" outlineLevel="0" collapsed="false">
      <c r="A6" s="12" t="s">
        <v>21</v>
      </c>
      <c r="B6" s="13" t="s">
        <v>22</v>
      </c>
    </row>
    <row r="8" customFormat="false" ht="12.75" hidden="false" customHeight="false" outlineLevel="0" collapsed="false">
      <c r="A8" s="9" t="s">
        <v>23</v>
      </c>
      <c r="B8" s="11" t="n">
        <v>-3</v>
      </c>
    </row>
    <row r="9" customFormat="false" ht="12.75" hidden="false" customHeight="false" outlineLevel="0" collapsed="false">
      <c r="A9" s="9" t="s">
        <v>24</v>
      </c>
      <c r="B9" s="11" t="n">
        <v>3</v>
      </c>
    </row>
    <row r="10" customFormat="false" ht="12.75" hidden="false" customHeight="false" outlineLevel="0" collapsed="false">
      <c r="A10" s="9" t="s">
        <v>25</v>
      </c>
      <c r="B10" s="1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13T23:07:51Z</dcterms:created>
  <dc:creator>Stephen Bullen,  Stephen@BMSLtd.co.uk</dc:creator>
  <dc:description>http://www.BMSLtd.co.uk</dc:description>
  <dc:language>en-US</dc:language>
  <cp:lastModifiedBy>Aaron</cp:lastModifiedBy>
  <cp:revision>0</cp:revision>
  <dc:subject/>
  <dc:title>Charting a Formula y=f(x)</dc:title>
</cp:coreProperties>
</file>